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resumo" sheetId="3" state="visible" r:id="rId4"/>
    <sheet name="Tabela" sheetId="4" state="visible" r:id="rId5"/>
  </sheets>
  <definedNames>
    <definedName function="true" hidden="false" name="ALEATÓRIOENT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mês da mensalidade</t>
  </si>
  <si>
    <t xml:space="preserve">horario </t>
  </si>
  <si>
    <t xml:space="preserve">modalidade</t>
  </si>
  <si>
    <t xml:space="preserve">idade sóc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[$-409]m/d/yyyy"/>
    <numFmt numFmtId="167" formatCode="m/d/yy;@"/>
    <numFmt numFmtId="168" formatCode="General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7455.2931788711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7455.2931788711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1893.2189074909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1893.2189074909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8876.9467526961</v>
      </c>
      <c r="E6" s="8" t="s">
        <v>13</v>
      </c>
      <c r="F6" s="5" t="s">
        <v>8</v>
      </c>
      <c r="H6" s="10"/>
      <c r="I6" s="9" t="n">
        <f aca="true">$H$4+RAND()*($H$5-$H$4)</f>
        <v>18876.9467526961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33099.0033099329</v>
      </c>
      <c r="E7" s="8" t="s">
        <v>15</v>
      </c>
      <c r="F7" s="5" t="s">
        <v>11</v>
      </c>
      <c r="H7" s="10"/>
      <c r="I7" s="9" t="n">
        <f aca="true">$H$4+RAND()*($H$5-$H$4)</f>
        <v>33099.0033099329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31651.9921920361</v>
      </c>
      <c r="E8" s="8" t="s">
        <v>10</v>
      </c>
      <c r="F8" s="5" t="s">
        <v>11</v>
      </c>
      <c r="H8" s="10"/>
      <c r="I8" s="9" t="n">
        <f aca="true">$H$4+RAND()*($H$5-$H$4)</f>
        <v>31651.9921920361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30574.3272504395</v>
      </c>
      <c r="E9" s="8" t="s">
        <v>7</v>
      </c>
      <c r="F9" s="5" t="s">
        <v>18</v>
      </c>
      <c r="H9" s="10"/>
      <c r="I9" s="9" t="n">
        <f aca="true">$H$4+RAND()*($H$5-$H$4)</f>
        <v>30574.3272504395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2037.1745528937</v>
      </c>
      <c r="E10" s="8" t="s">
        <v>13</v>
      </c>
      <c r="F10" s="5" t="s">
        <v>11</v>
      </c>
      <c r="H10" s="10"/>
      <c r="I10" s="9" t="n">
        <f aca="true">$H$4+RAND()*($H$5-$H$4)</f>
        <v>22037.1745528937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28408.4708155082</v>
      </c>
      <c r="E11" s="8" t="s">
        <v>10</v>
      </c>
      <c r="F11" s="5" t="s">
        <v>8</v>
      </c>
      <c r="H11" s="10"/>
      <c r="I11" s="9" t="n">
        <f aca="true">$H$4+RAND()*($H$5-$H$4)</f>
        <v>28408.4708155082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18385.8587984807</v>
      </c>
      <c r="E12" s="8" t="s">
        <v>13</v>
      </c>
      <c r="F12" s="5" t="s">
        <v>18</v>
      </c>
      <c r="H12" s="10"/>
      <c r="I12" s="9" t="n">
        <f aca="true">$H$4+RAND()*($H$5-$H$4)</f>
        <v>18385.8587984807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31615.743694737</v>
      </c>
      <c r="E13" s="8" t="s">
        <v>23</v>
      </c>
      <c r="F13" s="5" t="s">
        <v>11</v>
      </c>
      <c r="H13" s="10"/>
      <c r="I13" s="9" t="n">
        <f aca="true">$H$4+RAND()*($H$5-$H$4)</f>
        <v>31615.743694737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30537.4070042588</v>
      </c>
      <c r="E14" s="8" t="s">
        <v>15</v>
      </c>
      <c r="F14" s="5" t="s">
        <v>18</v>
      </c>
      <c r="H14" s="10"/>
      <c r="I14" s="9" t="n">
        <f aca="true">$H$4+RAND()*($H$5-$H$4)</f>
        <v>30537.4070042588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7062.8096280812</v>
      </c>
      <c r="E15" s="8" t="s">
        <v>10</v>
      </c>
      <c r="F15" s="5" t="s">
        <v>8</v>
      </c>
      <c r="H15" s="10"/>
      <c r="I15" s="9" t="n">
        <f aca="true">$H$4+RAND()*($H$5-$H$4)</f>
        <v>27062.8096280812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32794.0972422328</v>
      </c>
      <c r="E16" s="8" t="s">
        <v>23</v>
      </c>
      <c r="F16" s="5" t="s">
        <v>8</v>
      </c>
      <c r="H16" s="10"/>
      <c r="I16" s="9" t="n">
        <f aca="true">$H$4+RAND()*($H$5-$H$4)</f>
        <v>32794.0972422328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33920.73634498</v>
      </c>
      <c r="E17" s="8" t="s">
        <v>13</v>
      </c>
      <c r="F17" s="5" t="s">
        <v>18</v>
      </c>
      <c r="H17" s="10"/>
      <c r="I17" s="9" t="n">
        <f aca="true">$H$4+RAND()*($H$5-$H$4)</f>
        <v>33920.73634498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32331.4478454883</v>
      </c>
      <c r="E18" s="8" t="s">
        <v>23</v>
      </c>
      <c r="F18" s="5" t="s">
        <v>11</v>
      </c>
      <c r="H18" s="10"/>
      <c r="I18" s="9" t="n">
        <f aca="true">$H$4+RAND()*($H$5-$H$4)</f>
        <v>32331.4478454883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2481.2196914482</v>
      </c>
      <c r="E19" s="8" t="s">
        <v>7</v>
      </c>
      <c r="F19" s="5" t="s">
        <v>8</v>
      </c>
      <c r="H19" s="10"/>
      <c r="I19" s="9" t="n">
        <f aca="true">$H$4+RAND()*($H$5-$H$4)</f>
        <v>12481.2196914482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33179.2502913544</v>
      </c>
      <c r="E20" s="8" t="s">
        <v>10</v>
      </c>
      <c r="F20" s="5" t="s">
        <v>18</v>
      </c>
      <c r="H20" s="10"/>
      <c r="I20" s="9" t="n">
        <f aca="true">$H$4+RAND()*($H$5-$H$4)</f>
        <v>33179.2502913544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3253.2203320895</v>
      </c>
      <c r="E21" s="8" t="s">
        <v>23</v>
      </c>
      <c r="F21" s="5" t="s">
        <v>11</v>
      </c>
      <c r="H21" s="10"/>
      <c r="I21" s="9" t="n">
        <f aca="true">$H$4+RAND()*($H$5-$H$4)</f>
        <v>13253.2203320895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8540.5860873724</v>
      </c>
      <c r="E22" s="8" t="s">
        <v>15</v>
      </c>
      <c r="F22" s="5" t="s">
        <v>18</v>
      </c>
      <c r="H22" s="10"/>
      <c r="I22" s="9" t="n">
        <f aca="true">$H$4+RAND()*($H$5-$H$4)</f>
        <v>18540.5860873724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3322.7575946765</v>
      </c>
      <c r="E23" s="8" t="s">
        <v>7</v>
      </c>
      <c r="F23" s="5" t="s">
        <v>11</v>
      </c>
      <c r="H23" s="10"/>
      <c r="I23" s="9" t="n">
        <f aca="true">$H$4+RAND()*($H$5-$H$4)</f>
        <v>23322.7575946765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8.41"/>
    <col collapsed="false" customWidth="true" hidden="false" outlineLevel="0" max="4" min="4" style="0" width="10.41"/>
    <col collapsed="false" customWidth="true" hidden="false" outlineLevel="0" max="5" min="5" style="0" width="13.14"/>
    <col collapsed="false" customWidth="true" hidden="false" outlineLevel="0" max="6" min="6" style="0" width="10.41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16" t="s">
        <v>35</v>
      </c>
      <c r="D4" s="0" t="s">
        <v>36</v>
      </c>
      <c r="E4" s="16" t="s">
        <v>37</v>
      </c>
      <c r="F4" s="0" t="s">
        <v>38</v>
      </c>
    </row>
    <row r="5" customFormat="false" ht="12.75" hidden="false" customHeight="false" outlineLevel="0" collapsed="false">
      <c r="B5" s="17" t="n">
        <v>5</v>
      </c>
      <c r="C5" s="18" t="n">
        <v>31293</v>
      </c>
      <c r="D5" s="19" t="str">
        <f aca="false">VLOOKUP(B5,Sócios!$B$4:$F$23,5,0)</f>
        <v>A</v>
      </c>
      <c r="E5" s="0" t="str">
        <f aca="false">VLOOKUP(B5,Sócios!$B$4:$F$23,4,0)</f>
        <v>Musculação</v>
      </c>
      <c r="F5" s="20" t="n">
        <v>26472.497952655</v>
      </c>
    </row>
    <row r="6" customFormat="false" ht="12.75" hidden="false" customHeight="false" outlineLevel="0" collapsed="false">
      <c r="B6" s="17" t="n">
        <v>12</v>
      </c>
      <c r="C6" s="20" t="n">
        <v>10870</v>
      </c>
      <c r="D6" s="19" t="str">
        <f aca="false">VLOOKUP(B6,Sócios!$B$4:$F$23,5,0)</f>
        <v>B</v>
      </c>
      <c r="E6" s="0" t="str">
        <f aca="false">VLOOKUP(B6,Sócios!$B$4:$F$23,4,0)</f>
        <v>Musculação</v>
      </c>
      <c r="F6" s="20" t="n">
        <v>33508.9358467335</v>
      </c>
    </row>
    <row r="7" customFormat="false" ht="12.75" hidden="false" customHeight="false" outlineLevel="0" collapsed="false">
      <c r="B7" s="17" t="n">
        <v>15</v>
      </c>
      <c r="C7" s="20" t="n">
        <v>28339</v>
      </c>
      <c r="D7" s="19" t="str">
        <f aca="false">VLOOKUP(B7,Sócios!$B$4:$F$23,5,0)</f>
        <v>A</v>
      </c>
      <c r="E7" s="0" t="str">
        <f aca="false">VLOOKUP(B7,Sócios!$B$4:$F$23,4,0)</f>
        <v>Aeróbica</v>
      </c>
      <c r="F7" s="20" t="n">
        <v>28903.8090833203</v>
      </c>
    </row>
    <row r="8" customFormat="false" ht="12.75" hidden="false" customHeight="false" outlineLevel="0" collapsed="false">
      <c r="B8" s="17" t="n">
        <v>18</v>
      </c>
      <c r="C8" s="20" t="n">
        <v>26520</v>
      </c>
      <c r="D8" s="19" t="str">
        <f aca="false">VLOOKUP(B8,Sócios!$B$4:$F$23,5,0)</f>
        <v>A</v>
      </c>
      <c r="E8" s="0" t="str">
        <f aca="false">VLOOKUP(B8,Sócios!$B$4:$F$23,4,0)</f>
        <v>Aeróbica</v>
      </c>
      <c r="F8" s="20" t="n">
        <v>12361.9433249067</v>
      </c>
    </row>
    <row r="9" customFormat="false" ht="12.75" hidden="false" customHeight="false" outlineLevel="0" collapsed="false">
      <c r="B9" s="17" t="n">
        <v>5</v>
      </c>
      <c r="C9" s="20" t="n">
        <v>16314</v>
      </c>
      <c r="D9" s="19" t="str">
        <f aca="false">VLOOKUP(B9,Sócios!$B$4:$F$23,5,0)</f>
        <v>A</v>
      </c>
      <c r="E9" s="0" t="str">
        <f aca="false">VLOOKUP(B9,Sócios!$B$4:$F$23,4,0)</f>
        <v>Musculação</v>
      </c>
      <c r="F9" s="20" t="n">
        <v>13386.2000828153</v>
      </c>
    </row>
    <row r="10" customFormat="false" ht="12.75" hidden="false" customHeight="false" outlineLevel="0" collapsed="false">
      <c r="B10" s="17" t="n">
        <v>13</v>
      </c>
      <c r="C10" s="20" t="n">
        <v>30808</v>
      </c>
      <c r="D10" s="19" t="str">
        <f aca="false">VLOOKUP(B10,Sócios!$B$4:$F$23,5,0)</f>
        <v>B</v>
      </c>
      <c r="E10" s="0" t="str">
        <f aca="false">VLOOKUP(B10,Sócios!$B$4:$F$23,4,0)</f>
        <v>Aeróbica</v>
      </c>
      <c r="F10" s="20" t="n">
        <v>19215.0008930932</v>
      </c>
    </row>
    <row r="11" customFormat="false" ht="12.75" hidden="false" customHeight="false" outlineLevel="0" collapsed="false">
      <c r="B11" s="17" t="n">
        <v>13</v>
      </c>
      <c r="C11" s="20" t="n">
        <v>23309</v>
      </c>
      <c r="D11" s="19" t="str">
        <f aca="false">VLOOKUP(B11,Sócios!$B$4:$F$23,5,0)</f>
        <v>B</v>
      </c>
      <c r="E11" s="0" t="str">
        <f aca="false">VLOOKUP(B11,Sócios!$B$4:$F$23,4,0)</f>
        <v>Aeróbica</v>
      </c>
      <c r="F11" s="20" t="n">
        <v>30899.4264597163</v>
      </c>
    </row>
    <row r="12" customFormat="false" ht="12.75" hidden="false" customHeight="false" outlineLevel="0" collapsed="false">
      <c r="B12" s="17" t="n">
        <v>6</v>
      </c>
      <c r="C12" s="20" t="n">
        <v>28987</v>
      </c>
      <c r="D12" s="19" t="str">
        <f aca="false">VLOOKUP(B12,Sócios!$B$4:$F$23,5,0)</f>
        <v>C</v>
      </c>
      <c r="E12" s="0" t="str">
        <f aca="false">VLOOKUP(B12,Sócios!$B$4:$F$23,4,0)</f>
        <v>Natação</v>
      </c>
      <c r="F12" s="20" t="n">
        <v>22942.2367317566</v>
      </c>
    </row>
    <row r="13" customFormat="false" ht="12.75" hidden="false" customHeight="false" outlineLevel="0" collapsed="false">
      <c r="B13" s="17" t="n">
        <v>20</v>
      </c>
      <c r="C13" s="20" t="n">
        <v>33249</v>
      </c>
      <c r="D13" s="19" t="str">
        <f aca="false">VLOOKUP(B13,Sócios!$B$4:$F$23,5,0)</f>
        <v>A</v>
      </c>
      <c r="E13" s="0" t="str">
        <f aca="false">VLOOKUP(B13,Sócios!$B$4:$F$23,4,0)</f>
        <v>Natação</v>
      </c>
      <c r="F13" s="20" t="n">
        <v>17066.4006538862</v>
      </c>
    </row>
    <row r="14" customFormat="false" ht="12.75" hidden="false" customHeight="false" outlineLevel="0" collapsed="false">
      <c r="B14" s="17" t="n">
        <v>3</v>
      </c>
      <c r="C14" s="20" t="n">
        <v>3854</v>
      </c>
      <c r="D14" s="19" t="str">
        <f aca="false">VLOOKUP(B14,Sócios!$B$4:$F$23,5,0)</f>
        <v>B</v>
      </c>
      <c r="E14" s="0" t="str">
        <f aca="false">VLOOKUP(B14,Sócios!$B$4:$F$23,4,0)</f>
        <v>Artes Marciais</v>
      </c>
      <c r="F14" s="20" t="n">
        <v>31372.6206841378</v>
      </c>
    </row>
    <row r="15" customFormat="false" ht="12.75" hidden="false" customHeight="false" outlineLevel="0" collapsed="false">
      <c r="B15" s="17" t="n">
        <v>6</v>
      </c>
      <c r="C15" s="20" t="n">
        <v>14296</v>
      </c>
      <c r="D15" s="19" t="str">
        <f aca="false">VLOOKUP(B15,Sócios!$B$4:$F$23,5,0)</f>
        <v>C</v>
      </c>
      <c r="E15" s="0" t="str">
        <f aca="false">VLOOKUP(B15,Sócios!$B$4:$F$23,4,0)</f>
        <v>Natação</v>
      </c>
      <c r="F15" s="20" t="n">
        <v>22230.5124001299</v>
      </c>
    </row>
    <row r="16" customFormat="false" ht="12.75" hidden="false" customHeight="false" outlineLevel="0" collapsed="false">
      <c r="B16" s="17" t="n">
        <v>16</v>
      </c>
      <c r="C16" s="20" t="n">
        <v>11495</v>
      </c>
      <c r="D16" s="19" t="str">
        <f aca="false">VLOOKUP(B16,Sócios!$B$4:$F$23,5,0)</f>
        <v>B</v>
      </c>
      <c r="E16" s="0" t="str">
        <f aca="false">VLOOKUP(B16,Sócios!$B$4:$F$23,4,0)</f>
        <v>Natação</v>
      </c>
      <c r="F16" s="20" t="n">
        <v>30056.3494678957</v>
      </c>
    </row>
    <row r="17" customFormat="false" ht="12.75" hidden="false" customHeight="false" outlineLevel="0" collapsed="false">
      <c r="B17" s="17" t="n">
        <v>4</v>
      </c>
      <c r="C17" s="20" t="n">
        <v>24264</v>
      </c>
      <c r="D17" s="19" t="str">
        <f aca="false">VLOOKUP(B17,Sócios!$B$4:$F$23,5,0)</f>
        <v>A</v>
      </c>
      <c r="E17" s="0" t="str">
        <f aca="false">VLOOKUP(B17,Sócios!$B$4:$F$23,4,0)</f>
        <v>Danças</v>
      </c>
      <c r="F17" s="20" t="n">
        <v>23121.6124463212</v>
      </c>
    </row>
    <row r="18" customFormat="false" ht="12.75" hidden="false" customHeight="false" outlineLevel="0" collapsed="false">
      <c r="B18" s="17" t="n">
        <v>9</v>
      </c>
      <c r="C18" s="20" t="n">
        <v>23899</v>
      </c>
      <c r="D18" s="19" t="str">
        <f aca="false">VLOOKUP(B18,Sócios!$B$4:$F$23,5,0)</f>
        <v>C</v>
      </c>
      <c r="E18" s="0" t="str">
        <f aca="false">VLOOKUP(B18,Sócios!$B$4:$F$23,4,0)</f>
        <v>Artes Marciais</v>
      </c>
      <c r="F18" s="20" t="n">
        <v>26593.34891473</v>
      </c>
    </row>
    <row r="19" customFormat="false" ht="12.75" hidden="false" customHeight="false" outlineLevel="0" collapsed="false">
      <c r="B19" s="17" t="n">
        <v>11</v>
      </c>
      <c r="C19" s="20" t="n">
        <v>4285</v>
      </c>
      <c r="D19" s="19" t="str">
        <f aca="false">VLOOKUP(B19,Sócios!$B$4:$F$23,5,0)</f>
        <v>C</v>
      </c>
      <c r="E19" s="0" t="str">
        <f aca="false">VLOOKUP(B19,Sócios!$B$4:$F$23,4,0)</f>
        <v>Danças</v>
      </c>
      <c r="F19" s="20" t="n">
        <v>13312.1088134101</v>
      </c>
    </row>
    <row r="20" customFormat="false" ht="12.75" hidden="false" customHeight="false" outlineLevel="0" collapsed="false">
      <c r="B20" s="17" t="n">
        <v>14</v>
      </c>
      <c r="C20" s="20" t="n">
        <v>18699</v>
      </c>
      <c r="D20" s="19" t="str">
        <f aca="false">VLOOKUP(B20,Sócios!$B$4:$F$23,5,0)</f>
        <v>C</v>
      </c>
      <c r="E20" s="0" t="str">
        <f aca="false">VLOOKUP(B20,Sócios!$B$4:$F$23,4,0)</f>
        <v>Artes Marciais</v>
      </c>
      <c r="F20" s="20" t="n">
        <v>26374.6751465038</v>
      </c>
    </row>
    <row r="21" customFormat="false" ht="12.75" hidden="false" customHeight="false" outlineLevel="0" collapsed="false">
      <c r="B21" s="17" t="n">
        <v>12</v>
      </c>
      <c r="C21" s="20" t="n">
        <v>19602</v>
      </c>
      <c r="D21" s="19" t="str">
        <f aca="false">VLOOKUP(B21,Sócios!$B$4:$F$23,5,0)</f>
        <v>B</v>
      </c>
      <c r="E21" s="0" t="str">
        <f aca="false">VLOOKUP(B21,Sócios!$B$4:$F$23,4,0)</f>
        <v>Musculação</v>
      </c>
      <c r="F21" s="20" t="n">
        <v>34359.1642783698</v>
      </c>
    </row>
    <row r="22" customFormat="false" ht="12.75" hidden="false" customHeight="false" outlineLevel="0" collapsed="false">
      <c r="B22" s="17" t="n">
        <v>14</v>
      </c>
      <c r="C22" s="20" t="n">
        <v>25059</v>
      </c>
      <c r="D22" s="19" t="str">
        <f aca="false">VLOOKUP(B22,Sócios!$B$4:$F$23,5,0)</f>
        <v>C</v>
      </c>
      <c r="E22" s="0" t="str">
        <f aca="false">VLOOKUP(B22,Sócios!$B$4:$F$23,4,0)</f>
        <v>Artes Marciais</v>
      </c>
      <c r="F22" s="20" t="n">
        <v>19720.8789441795</v>
      </c>
    </row>
    <row r="23" customFormat="false" ht="12.75" hidden="false" customHeight="false" outlineLevel="0" collapsed="false">
      <c r="B23" s="17" t="n">
        <v>5</v>
      </c>
      <c r="C23" s="20" t="n">
        <v>5504</v>
      </c>
      <c r="D23" s="19" t="str">
        <f aca="false">VLOOKUP(B23,Sócios!$B$4:$F$23,5,0)</f>
        <v>A</v>
      </c>
      <c r="E23" s="0" t="str">
        <f aca="false">VLOOKUP(B23,Sócios!$B$4:$F$23,4,0)</f>
        <v>Musculação</v>
      </c>
      <c r="F23" s="20" t="n">
        <v>31159.0470331183</v>
      </c>
    </row>
    <row r="24" customFormat="false" ht="12.75" hidden="false" customHeight="false" outlineLevel="0" collapsed="false">
      <c r="B24" s="17" t="n">
        <v>8</v>
      </c>
      <c r="C24" s="20" t="n">
        <v>26486</v>
      </c>
      <c r="D24" s="19" t="str">
        <f aca="false">VLOOKUP(B24,Sócios!$B$4:$F$23,5,0)</f>
        <v>B</v>
      </c>
      <c r="E24" s="0" t="str">
        <f aca="false">VLOOKUP(B24,Sócios!$B$4:$F$23,4,0)</f>
        <v>Musculação</v>
      </c>
      <c r="F24" s="20" t="n">
        <v>25926.2300049605</v>
      </c>
    </row>
    <row r="25" customFormat="false" ht="12.75" hidden="false" customHeight="false" outlineLevel="0" collapsed="false">
      <c r="B25" s="17" t="n">
        <v>8</v>
      </c>
      <c r="C25" s="20" t="n">
        <v>1789</v>
      </c>
      <c r="D25" s="19" t="str">
        <f aca="false">VLOOKUP(B25,Sócios!$B$4:$F$23,5,0)</f>
        <v>B</v>
      </c>
      <c r="E25" s="0" t="str">
        <f aca="false">VLOOKUP(B25,Sócios!$B$4:$F$23,4,0)</f>
        <v>Musculação</v>
      </c>
      <c r="F25" s="20" t="n">
        <v>25935.1130399974</v>
      </c>
    </row>
    <row r="26" customFormat="false" ht="12.75" hidden="false" customHeight="false" outlineLevel="0" collapsed="false">
      <c r="B26" s="17" t="n">
        <v>13</v>
      </c>
      <c r="C26" s="20" t="n">
        <v>25971</v>
      </c>
      <c r="D26" s="19" t="str">
        <f aca="false">VLOOKUP(B26,Sócios!$B$4:$F$23,5,0)</f>
        <v>B</v>
      </c>
      <c r="E26" s="0" t="str">
        <f aca="false">VLOOKUP(B26,Sócios!$B$4:$F$23,4,0)</f>
        <v>Aeróbica</v>
      </c>
      <c r="F26" s="20" t="n">
        <v>26076.6333335084</v>
      </c>
    </row>
    <row r="27" customFormat="false" ht="12.75" hidden="false" customHeight="false" outlineLevel="0" collapsed="false">
      <c r="B27" s="17" t="n">
        <v>2</v>
      </c>
      <c r="C27" s="20" t="n">
        <v>25448</v>
      </c>
      <c r="D27" s="19" t="str">
        <f aca="false">VLOOKUP(B27,Sócios!$B$4:$F$23,5,0)</f>
        <v>A</v>
      </c>
      <c r="E27" s="0" t="str">
        <f aca="false">VLOOKUP(B27,Sócios!$B$4:$F$23,4,0)</f>
        <v>Musculação</v>
      </c>
      <c r="F27" s="20" t="n">
        <v>26218.1536270194</v>
      </c>
    </row>
    <row r="28" customFormat="false" ht="12.75" hidden="false" customHeight="false" outlineLevel="0" collapsed="false">
      <c r="B28" s="17" t="n">
        <v>11</v>
      </c>
      <c r="C28" s="20" t="n">
        <v>18197</v>
      </c>
      <c r="D28" s="19" t="str">
        <f aca="false">VLOOKUP(B28,Sócios!$B$4:$F$23,5,0)</f>
        <v>C</v>
      </c>
      <c r="E28" s="0" t="str">
        <f aca="false">VLOOKUP(B28,Sócios!$B$4:$F$23,4,0)</f>
        <v>Danças</v>
      </c>
      <c r="F28" s="20" t="n">
        <v>26359.6739205304</v>
      </c>
    </row>
    <row r="29" customFormat="false" ht="12.75" hidden="false" customHeight="false" outlineLevel="0" collapsed="false">
      <c r="B29" s="17" t="n">
        <v>11</v>
      </c>
      <c r="C29" s="20" t="n">
        <v>34201</v>
      </c>
      <c r="D29" s="19" t="str">
        <f aca="false">VLOOKUP(B29,Sócios!$B$4:$F$23,5,0)</f>
        <v>C</v>
      </c>
      <c r="E29" s="0" t="str">
        <f aca="false">VLOOKUP(B29,Sócios!$B$4:$F$23,4,0)</f>
        <v>Danças</v>
      </c>
      <c r="F29" s="20" t="n">
        <v>26501.1942140414</v>
      </c>
    </row>
    <row r="30" customFormat="false" ht="12.75" hidden="false" customHeight="false" outlineLevel="0" collapsed="false">
      <c r="B30" s="17" t="n">
        <v>16</v>
      </c>
      <c r="C30" s="20" t="n">
        <v>21648</v>
      </c>
      <c r="D30" s="19" t="str">
        <f aca="false">VLOOKUP(B30,Sócios!$B$4:$F$23,5,0)</f>
        <v>B</v>
      </c>
      <c r="E30" s="0" t="str">
        <f aca="false">VLOOKUP(B30,Sócios!$B$4:$F$23,4,0)</f>
        <v>Natação</v>
      </c>
      <c r="F30" s="20" t="n">
        <v>26642.7145075524</v>
      </c>
    </row>
    <row r="31" customFormat="false" ht="12.75" hidden="false" customHeight="false" outlineLevel="0" collapsed="false">
      <c r="B31" s="17" t="n">
        <v>8</v>
      </c>
      <c r="C31" s="20" t="n">
        <v>25804</v>
      </c>
      <c r="D31" s="19" t="str">
        <f aca="false">VLOOKUP(B31,Sócios!$B$4:$F$23,5,0)</f>
        <v>B</v>
      </c>
      <c r="E31" s="0" t="str">
        <f aca="false">VLOOKUP(B31,Sócios!$B$4:$F$23,4,0)</f>
        <v>Musculação</v>
      </c>
      <c r="F31" s="20" t="n">
        <v>26784.2348010634</v>
      </c>
    </row>
    <row r="32" customFormat="false" ht="12.75" hidden="false" customHeight="false" outlineLevel="0" collapsed="false">
      <c r="B32" s="17" t="n">
        <v>16</v>
      </c>
      <c r="C32" s="20" t="n">
        <v>24153</v>
      </c>
      <c r="D32" s="19" t="str">
        <f aca="false">VLOOKUP(B32,Sócios!$B$4:$F$23,5,0)</f>
        <v>B</v>
      </c>
      <c r="E32" s="0" t="str">
        <f aca="false">VLOOKUP(B32,Sócios!$B$4:$F$23,4,0)</f>
        <v>Natação</v>
      </c>
      <c r="F32" s="20" t="n">
        <v>26925.7550945744</v>
      </c>
    </row>
    <row r="33" customFormat="false" ht="12.75" hidden="false" customHeight="false" outlineLevel="0" collapsed="false">
      <c r="B33" s="17" t="n">
        <v>2</v>
      </c>
      <c r="C33" s="20" t="n">
        <v>377</v>
      </c>
      <c r="D33" s="19" t="str">
        <f aca="false">VLOOKUP(B33,Sócios!$B$4:$F$23,5,0)</f>
        <v>A</v>
      </c>
      <c r="E33" s="0" t="str">
        <f aca="false">VLOOKUP(B33,Sócios!$B$4:$F$23,4,0)</f>
        <v>Musculação</v>
      </c>
      <c r="F33" s="20" t="n">
        <v>27067.2753880854</v>
      </c>
    </row>
    <row r="34" customFormat="false" ht="12.75" hidden="false" customHeight="false" outlineLevel="0" collapsed="false">
      <c r="B34" s="17" t="n">
        <v>13</v>
      </c>
      <c r="C34" s="20" t="n">
        <v>11571</v>
      </c>
      <c r="D34" s="19" t="str">
        <f aca="false">VLOOKUP(B34,Sócios!$B$4:$F$23,5,0)</f>
        <v>B</v>
      </c>
      <c r="E34" s="0" t="str">
        <f aca="false">VLOOKUP(B34,Sócios!$B$4:$F$23,4,0)</f>
        <v>Aeróbica</v>
      </c>
      <c r="F34" s="20" t="n">
        <v>27208.7956815964</v>
      </c>
    </row>
    <row r="35" customFormat="false" ht="12.75" hidden="false" customHeight="false" outlineLevel="0" collapsed="false">
      <c r="B35" s="17"/>
      <c r="D35" s="21"/>
    </row>
    <row r="36" customFormat="false" ht="12.75" hidden="false" customHeight="false" outlineLevel="0" collapsed="false">
      <c r="D36" s="21"/>
    </row>
    <row r="37" customFormat="false" ht="12.75" hidden="false" customHeight="false" outlineLevel="0" collapsed="false">
      <c r="D37" s="21"/>
    </row>
    <row r="38" customFormat="false" ht="12.75" hidden="false" customHeight="false" outlineLevel="0" collapsed="false">
      <c r="C38" s="16" t="s">
        <v>35</v>
      </c>
      <c r="D38" s="21"/>
    </row>
    <row r="39" customFormat="false" ht="12.75" hidden="false" customHeight="false" outlineLevel="0" collapsed="false">
      <c r="C39" s="20" t="e">
        <f aca="false">ALEATÓRIOENTRE(MONTH(DATE(2007,1,1)),DATE(2007,12,31))</f>
        <v>#NAME?</v>
      </c>
      <c r="D39" s="21"/>
    </row>
    <row r="40" customFormat="false" ht="12.75" hidden="false" customHeight="false" outlineLevel="0" collapsed="false">
      <c r="C40" s="20" t="e">
        <f aca="false">ALEATÓRIOENTRE(MONTH(DATE(2007,1,1)),DATE(2007,12,31))</f>
        <v>#NAME?</v>
      </c>
      <c r="D40" s="21"/>
    </row>
    <row r="41" customFormat="false" ht="12.75" hidden="false" customHeight="false" outlineLevel="0" collapsed="false">
      <c r="C41" s="20" t="e">
        <f aca="false">ALEATÓRIOENTRE(MONTH(DATE(2007,1,1)),DATE(2007,12,31))</f>
        <v>#NAME?</v>
      </c>
      <c r="D41" s="21"/>
    </row>
    <row r="42" customFormat="false" ht="12.75" hidden="false" customHeight="false" outlineLevel="0" collapsed="false">
      <c r="C42" s="20" t="e">
        <f aca="false">ALEATÓRIOENTRE(MONTH(DATE(2007,1,1)),DATE(2007,12,31))</f>
        <v>#NAME?</v>
      </c>
      <c r="D42" s="21"/>
    </row>
    <row r="43" customFormat="false" ht="12.75" hidden="false" customHeight="false" outlineLevel="0" collapsed="false">
      <c r="C43" s="20" t="e">
        <f aca="false">ALEATÓRIOENTRE(MONTH(DATE(2007,1,1)),DATE(2007,12,31))</f>
        <v>#NAME?</v>
      </c>
      <c r="D43" s="21"/>
    </row>
    <row r="44" customFormat="false" ht="12.75" hidden="false" customHeight="false" outlineLevel="0" collapsed="false">
      <c r="C44" s="20" t="e">
        <f aca="false">ALEATÓRIOENTRE(MONTH(DATE(2007,1,1)),DATE(2007,12,31))</f>
        <v>#NAME?</v>
      </c>
      <c r="D44" s="21"/>
    </row>
    <row r="45" customFormat="false" ht="12.75" hidden="false" customHeight="false" outlineLevel="0" collapsed="false">
      <c r="C45" s="20" t="e">
        <f aca="false">ALEATÓRIOENTRE(MONTH(DATE(2007,1,1)),DATE(2007,12,31))</f>
        <v>#NAME?</v>
      </c>
      <c r="D45" s="21"/>
    </row>
    <row r="46" customFormat="false" ht="12.75" hidden="false" customHeight="false" outlineLevel="0" collapsed="false">
      <c r="C46" s="20" t="e">
        <f aca="false">ALEATÓRIOENTRE(MONTH(DATE(2007,1,1)),DATE(2007,12,31))</f>
        <v>#NAME?</v>
      </c>
      <c r="D46" s="21"/>
    </row>
    <row r="47" customFormat="false" ht="12.75" hidden="false" customHeight="false" outlineLevel="0" collapsed="false">
      <c r="C47" s="20" t="e">
        <f aca="false">ALEATÓRIOENTRE(MONTH(DATE(2007,1,1)),DATE(2007,12,31))</f>
        <v>#NAME?</v>
      </c>
      <c r="D47" s="21"/>
    </row>
    <row r="48" customFormat="false" ht="12.75" hidden="false" customHeight="false" outlineLevel="0" collapsed="false">
      <c r="C48" s="20" t="e">
        <f aca="false">ALEATÓRIOENTRE(MONTH(DATE(2007,1,1)),DATE(2007,12,31))</f>
        <v>#NAME?</v>
      </c>
      <c r="D48" s="21"/>
    </row>
    <row r="49" customFormat="false" ht="12.75" hidden="false" customHeight="false" outlineLevel="0" collapsed="false">
      <c r="C49" s="20" t="e">
        <f aca="false">ALEATÓRIOENTRE(MONTH(DATE(2007,1,1)),DATE(2007,12,31))</f>
        <v>#NAME?</v>
      </c>
      <c r="D49" s="21"/>
    </row>
    <row r="50" customFormat="false" ht="12.75" hidden="false" customHeight="false" outlineLevel="0" collapsed="false">
      <c r="C50" s="20" t="e">
        <f aca="false">ALEATÓRIOENTRE(MONTH(DATE(2007,1,1)),DATE(2007,12,31))</f>
        <v>#NAME?</v>
      </c>
      <c r="D50" s="21"/>
    </row>
    <row r="51" customFormat="false" ht="12.75" hidden="false" customHeight="false" outlineLevel="0" collapsed="false">
      <c r="C51" s="20" t="e">
        <f aca="false">ALEATÓRIOENTRE(MONTH(DATE(2007,1,1)),DATE(2007,12,31))</f>
        <v>#NAME?</v>
      </c>
      <c r="D51" s="21"/>
    </row>
    <row r="52" customFormat="false" ht="12.75" hidden="false" customHeight="false" outlineLevel="0" collapsed="false">
      <c r="C52" s="20" t="e">
        <f aca="false">ALEATÓRIOENTRE(MONTH(DATE(2007,1,1)),DATE(2007,12,31))</f>
        <v>#NAME?</v>
      </c>
      <c r="D52" s="21"/>
    </row>
    <row r="53" customFormat="false" ht="12.75" hidden="false" customHeight="false" outlineLevel="0" collapsed="false">
      <c r="C53" s="20" t="e">
        <f aca="false">ALEATÓRIOENTRE(MONTH(DATE(2007,1,1)),DATE(2007,12,31))</f>
        <v>#NAME?</v>
      </c>
      <c r="D53" s="21"/>
    </row>
    <row r="54" customFormat="false" ht="12.75" hidden="false" customHeight="false" outlineLevel="0" collapsed="false">
      <c r="C54" s="20" t="e">
        <f aca="false">ALEATÓRIOENTRE(MONTH(DATE(2007,1,1)),DATE(2007,12,31))</f>
        <v>#NAME?</v>
      </c>
      <c r="D54" s="21"/>
    </row>
    <row r="55" customFormat="false" ht="12.75" hidden="false" customHeight="false" outlineLevel="0" collapsed="false">
      <c r="C55" s="20" t="e">
        <f aca="false">ALEATÓRIOENTRE(MONTH(DATE(2007,1,1)),DATE(2007,12,31))</f>
        <v>#NAME?</v>
      </c>
      <c r="D55" s="21"/>
    </row>
    <row r="56" customFormat="false" ht="12.75" hidden="false" customHeight="false" outlineLevel="0" collapsed="false">
      <c r="C56" s="20" t="e">
        <f aca="false">ALEATÓRIOENTRE(MONTH(DATE(2007,1,1)),DATE(2007,12,31))</f>
        <v>#NAME?</v>
      </c>
      <c r="D56" s="21"/>
    </row>
    <row r="57" customFormat="false" ht="12.75" hidden="false" customHeight="false" outlineLevel="0" collapsed="false">
      <c r="C57" s="20" t="e">
        <f aca="false">ALEATÓRIOENTRE(MONTH(DATE(2007,1,1)),DATE(2007,12,31))</f>
        <v>#NAME?</v>
      </c>
      <c r="D57" s="21"/>
    </row>
    <row r="58" customFormat="false" ht="12.75" hidden="false" customHeight="false" outlineLevel="0" collapsed="false">
      <c r="C58" s="20" t="e">
        <f aca="false">ALEATÓRIOENTRE(MONTH(DATE(2007,1,1)),DATE(2007,12,31))</f>
        <v>#NAME?</v>
      </c>
      <c r="D58" s="21"/>
    </row>
    <row r="59" customFormat="false" ht="12.75" hidden="false" customHeight="false" outlineLevel="0" collapsed="false">
      <c r="C59" s="20" t="e">
        <f aca="false">ALEATÓRIOENTRE(MONTH(DATE(2007,1,1)),DATE(2007,12,31))</f>
        <v>#NAME?</v>
      </c>
      <c r="D59" s="21"/>
    </row>
    <row r="60" customFormat="false" ht="12.75" hidden="false" customHeight="false" outlineLevel="0" collapsed="false">
      <c r="C60" s="20" t="e">
        <f aca="false">ALEATÓRIOENTRE(MONTH(DATE(2007,1,1)),DATE(2007,12,31))</f>
        <v>#NAME?</v>
      </c>
      <c r="D60" s="21"/>
    </row>
    <row r="61" customFormat="false" ht="12.75" hidden="false" customHeight="false" outlineLevel="0" collapsed="false">
      <c r="C61" s="20" t="e">
        <f aca="false">ALEATÓRIOENTRE(MONTH(DATE(2007,1,1)),DATE(2007,12,31))</f>
        <v>#NAME?</v>
      </c>
      <c r="D61" s="21"/>
    </row>
    <row r="62" customFormat="false" ht="12.75" hidden="false" customHeight="false" outlineLevel="0" collapsed="false">
      <c r="C62" s="20" t="e">
        <f aca="false">ALEATÓRIOENTRE(MONTH(DATE(2007,1,1)),DATE(2007,12,31))</f>
        <v>#NAME?</v>
      </c>
      <c r="D62" s="21"/>
    </row>
    <row r="63" customFormat="false" ht="12.75" hidden="false" customHeight="false" outlineLevel="0" collapsed="false">
      <c r="C63" s="20" t="e">
        <f aca="false">ALEATÓRIOENTRE(MONTH(DATE(2007,1,1)),DATE(2007,12,31))</f>
        <v>#NAME?</v>
      </c>
      <c r="D63" s="21"/>
    </row>
    <row r="64" customFormat="false" ht="12.75" hidden="false" customHeight="false" outlineLevel="0" collapsed="false">
      <c r="C64" s="20" t="e">
        <f aca="false">ALEATÓRIOENTRE(MONTH(DATE(2007,1,1)),DATE(2007,12,31))</f>
        <v>#NAME?</v>
      </c>
      <c r="D64" s="21"/>
    </row>
    <row r="65" customFormat="false" ht="12.75" hidden="false" customHeight="false" outlineLevel="0" collapsed="false">
      <c r="C65" s="20" t="e">
        <f aca="false">ALEATÓRIOENTRE(MONTH(DATE(2007,1,1)),DATE(2007,12,31))</f>
        <v>#NAME?</v>
      </c>
      <c r="D65" s="21"/>
    </row>
    <row r="66" customFormat="false" ht="12.75" hidden="false" customHeight="false" outlineLevel="0" collapsed="false">
      <c r="C66" s="20" t="e">
        <f aca="false">ALEATÓRIOENTRE(MONTH(DATE(2007,1,1)),DATE(2007,12,31))</f>
        <v>#NAME?</v>
      </c>
      <c r="D66" s="21"/>
    </row>
    <row r="67" customFormat="false" ht="12.75" hidden="false" customHeight="false" outlineLevel="0" collapsed="false">
      <c r="C67" s="20" t="e">
        <f aca="false">ALEATÓRIOENTRE(MONTH(DATE(2007,1,1)),DATE(2007,12,31))</f>
        <v>#NAME?</v>
      </c>
      <c r="D67" s="21"/>
    </row>
    <row r="68" customFormat="false" ht="12.75" hidden="false" customHeight="false" outlineLevel="0" collapsed="false">
      <c r="C68" s="20" t="e">
        <f aca="false">ALEATÓRIOENTRE(MONTH(DATE(2007,1,1)),DATE(2007,12,31))</f>
        <v>#NAME?</v>
      </c>
      <c r="D68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xame</cp:lastModifiedBy>
  <dcterms:modified xsi:type="dcterms:W3CDTF">2007-01-19T16:01:32Z</dcterms:modified>
  <cp:revision>0</cp:revision>
  <dc:subject/>
  <dc:title/>
</cp:coreProperties>
</file>